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3559636"/>
        <c:axId val="91831808"/>
      </c:scatterChart>
      <c:valAx>
        <c:axId val="435596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31808"/>
        <c:crossesAt val="0"/>
        <c:crossBetween val="midCat"/>
      </c:valAx>
      <c:valAx>
        <c:axId val="91831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5963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